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6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9">
  <si>
    <t xml:space="preserve">Table 12.16: Interest Rates and Repayment Period by Sector and Type of Loan, Bank of Bhutan, 2015 - 2019</t>
  </si>
  <si>
    <t xml:space="preserve">Sector/Products</t>
  </si>
  <si>
    <t xml:space="preserve">Max tenor (Yrs)</t>
  </si>
  <si>
    <t xml:space="preserve">Floating</t>
  </si>
  <si>
    <t xml:space="preserve">Floating reset -5yrs</t>
  </si>
  <si>
    <t xml:space="preserve">Fixed rate</t>
  </si>
  <si>
    <t xml:space="preserve">Agriculture</t>
  </si>
  <si>
    <t xml:space="preserve">Term</t>
  </si>
  <si>
    <t xml:space="preserve">Working Capital</t>
  </si>
  <si>
    <t xml:space="preserve">…</t>
  </si>
  <si>
    <t xml:space="preserve">Housing</t>
  </si>
  <si>
    <t xml:space="preserve">Non-Commercial</t>
  </si>
  <si>
    <t xml:space="preserve">Commercial</t>
  </si>
  <si>
    <t xml:space="preserve">Personal</t>
  </si>
  <si>
    <t xml:space="preserve">Consumer Loan</t>
  </si>
  <si>
    <t xml:space="preserve">Loan Against Shares</t>
  </si>
  <si>
    <t xml:space="preserve">Mortgage (loan against immovable assets)</t>
  </si>
  <si>
    <t xml:space="preserve">Others</t>
  </si>
  <si>
    <t xml:space="preserve">Festival Advance</t>
  </si>
  <si>
    <t xml:space="preserve">Ladies Plus</t>
  </si>
  <si>
    <t xml:space="preserve">Settlement Loan</t>
  </si>
  <si>
    <t xml:space="preserve">Service</t>
  </si>
  <si>
    <t xml:space="preserve">Hospitality/Entertainment/Recreational</t>
  </si>
  <si>
    <t xml:space="preserve">IT related business</t>
  </si>
  <si>
    <t xml:space="preserve">Setting up of an Institution</t>
  </si>
  <si>
    <t xml:space="preserve">Transport (Tourism)</t>
  </si>
  <si>
    <t xml:space="preserve">Construction of Hotel/Resort/Restaurant</t>
  </si>
  <si>
    <t xml:space="preserve">Set up of Hotel/Resort/Restaurant </t>
  </si>
  <si>
    <t xml:space="preserve">Workshops and Automobiles</t>
  </si>
  <si>
    <t xml:space="preserve">Public Transport</t>
  </si>
  <si>
    <t xml:space="preserve">Bridge / Temporary Loan</t>
  </si>
  <si>
    <t xml:space="preserve">Trade</t>
  </si>
  <si>
    <t xml:space="preserve">Trade &amp; Comm-Export pakaging Credit</t>
  </si>
  <si>
    <t xml:space="preserve">Trade &amp; Comm-Hiring units-Machinery</t>
  </si>
  <si>
    <t xml:space="preserve">Trade &amp; Comm-Contractors and Suppliers</t>
  </si>
  <si>
    <t xml:space="preserve">Term Loan</t>
  </si>
  <si>
    <t xml:space="preserve">Trade &amp; Comm-Wholesale and Retail</t>
  </si>
  <si>
    <t xml:space="preserve">WC for Business</t>
  </si>
  <si>
    <t xml:space="preserve">Transport</t>
  </si>
  <si>
    <t xml:space="preserve">Education</t>
  </si>
  <si>
    <t xml:space="preserve">Student Loan</t>
  </si>
  <si>
    <t xml:space="preserve">Manufacturing</t>
  </si>
  <si>
    <t xml:space="preserve">WCL-Manufacturing</t>
  </si>
  <si>
    <t xml:space="preserve">Hydropower Term Loan</t>
  </si>
  <si>
    <t xml:space="preserve">Renewable Energy -Term Loan</t>
  </si>
  <si>
    <t xml:space="preserve">Mining and Quaryying</t>
  </si>
  <si>
    <t xml:space="preserve">Bridge/ Temporary Loan</t>
  </si>
  <si>
    <t xml:space="preserve">Loans for Purchase of Shares/Security</t>
  </si>
  <si>
    <t xml:space="preserve">Source: Bank of Bhutan, Thimp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%"/>
    <numFmt numFmtId="167" formatCode="0.00%"/>
    <numFmt numFmtId="168" formatCode="\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Sylfaen"/>
      <family val="1"/>
    </font>
    <font>
      <b val="true"/>
      <sz val="10"/>
      <name val="Calibri"/>
      <family val="2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CCCFF"/>
      </bottom>
      <diagonal/>
    </border>
    <border diagonalUp="false" diagonalDown="false">
      <left style="thin">
        <color rgb="FF969696"/>
      </left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969696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969696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CCCFF"/>
      </top>
      <bottom style="thin">
        <color rgb="FF969696"/>
      </bottom>
      <diagonal/>
    </border>
    <border diagonalUp="false" diagonalDown="false">
      <left/>
      <right/>
      <top style="thin">
        <color rgb="FFCCCC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CCCFF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emmac/Documents/Document%203-Apr-19/MLR/2018/Dec/MLR%20model%20Dec18%20v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9/MLR/REVISED%20RATES%20SEPT%202019/2019%20Sep%20Revised%20Rates-%20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ld rates"/>
      <sheetName val="readme"/>
      <sheetName val="Assump"/>
      <sheetName val="Data source"/>
      <sheetName val="DS-credit risk new"/>
      <sheetName val="DS-tenor risk"/>
      <sheetName val="DS-BStratgy"/>
      <sheetName val="Floating FLR-Score card"/>
      <sheetName val="Op-I Final LR"/>
      <sheetName val="FLR 5yrs reset-Score card "/>
      <sheetName val="Op-II Final LR "/>
      <sheetName val="Fixed rate -scorecard"/>
      <sheetName val="OP III-Final LR"/>
      <sheetName val="summary"/>
    </sheetNames>
    <sheetDataSet>
      <sheetData sheetId="0"/>
      <sheetData sheetId="1"/>
      <sheetData sheetId="2"/>
      <sheetData sheetId="3">
        <row r="4">
          <cell r="E4">
            <v>1</v>
          </cell>
        </row>
        <row r="5">
          <cell r="E5">
            <v>20</v>
          </cell>
        </row>
        <row r="6">
          <cell r="E6">
            <v>20</v>
          </cell>
        </row>
        <row r="7">
          <cell r="E7">
            <v>5</v>
          </cell>
        </row>
        <row r="10">
          <cell r="E10">
            <v>5</v>
          </cell>
        </row>
        <row r="12">
          <cell r="E12">
            <v>1</v>
          </cell>
        </row>
        <row r="13">
          <cell r="E13">
            <v>5</v>
          </cell>
        </row>
        <row r="14">
          <cell r="E14">
            <v>3</v>
          </cell>
        </row>
        <row r="15">
          <cell r="E15">
            <v>2</v>
          </cell>
        </row>
        <row r="16">
          <cell r="E16">
            <v>20</v>
          </cell>
        </row>
        <row r="17">
          <cell r="E17">
            <v>20</v>
          </cell>
        </row>
        <row r="18">
          <cell r="E18">
            <v>20</v>
          </cell>
        </row>
        <row r="19">
          <cell r="E19">
            <v>5</v>
          </cell>
        </row>
        <row r="20">
          <cell r="E20">
            <v>20</v>
          </cell>
        </row>
        <row r="21">
          <cell r="E21">
            <v>1</v>
          </cell>
        </row>
        <row r="24">
          <cell r="E24">
            <v>1</v>
          </cell>
        </row>
        <row r="25">
          <cell r="E25">
            <v>1</v>
          </cell>
        </row>
        <row r="26">
          <cell r="E26">
            <v>5</v>
          </cell>
        </row>
        <row r="27">
          <cell r="E27">
            <v>3</v>
          </cell>
        </row>
        <row r="31">
          <cell r="E31">
            <v>5</v>
          </cell>
        </row>
        <row r="38">
          <cell r="E38">
            <v>2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loating rates"/>
      <sheetName val="5 years reset rates"/>
      <sheetName val="fixed term rates"/>
      <sheetName val="Summary"/>
      <sheetName val="Sheet1"/>
    </sheetNames>
    <sheetDataSet>
      <sheetData sheetId="0">
        <row r="5">
          <cell r="N5">
            <v>0.0937</v>
          </cell>
        </row>
        <row r="6">
          <cell r="N6">
            <v>0.0798</v>
          </cell>
        </row>
        <row r="7">
          <cell r="N7">
            <v>0.0893</v>
          </cell>
        </row>
        <row r="8">
          <cell r="N8">
            <v>0.085</v>
          </cell>
        </row>
        <row r="10">
          <cell r="N10">
            <v>0.107705686467081</v>
          </cell>
        </row>
        <row r="11">
          <cell r="N11">
            <v>0.0927</v>
          </cell>
        </row>
        <row r="12">
          <cell r="N12">
            <v>0.1299</v>
          </cell>
        </row>
        <row r="13">
          <cell r="N13">
            <v>0.0948</v>
          </cell>
        </row>
        <row r="14">
          <cell r="N14">
            <v>0.0937</v>
          </cell>
        </row>
        <row r="15">
          <cell r="N15">
            <v>0.0967</v>
          </cell>
        </row>
        <row r="16">
          <cell r="N16">
            <v>0.0974</v>
          </cell>
        </row>
        <row r="17">
          <cell r="N17">
            <v>0.0865</v>
          </cell>
        </row>
        <row r="18">
          <cell r="N18">
            <v>0.0872</v>
          </cell>
        </row>
        <row r="19">
          <cell r="N19">
            <v>0.0891856864670808</v>
          </cell>
        </row>
        <row r="20">
          <cell r="N20">
            <v>0.0794</v>
          </cell>
        </row>
        <row r="21">
          <cell r="N21">
            <v>0.1166</v>
          </cell>
        </row>
        <row r="22">
          <cell r="N22">
            <v>0.0999</v>
          </cell>
        </row>
        <row r="23">
          <cell r="N23">
            <v>0.0999</v>
          </cell>
        </row>
        <row r="24">
          <cell r="N24">
            <v>0.0972</v>
          </cell>
        </row>
        <row r="25">
          <cell r="N25">
            <v>0.13</v>
          </cell>
        </row>
        <row r="26">
          <cell r="N26">
            <v>0.095</v>
          </cell>
        </row>
        <row r="27">
          <cell r="N27">
            <v>0.0995</v>
          </cell>
        </row>
        <row r="28">
          <cell r="N28">
            <v>0.103</v>
          </cell>
        </row>
        <row r="29">
          <cell r="N29">
            <v>0.1021</v>
          </cell>
        </row>
        <row r="30">
          <cell r="N30">
            <v>0.1114</v>
          </cell>
        </row>
        <row r="31">
          <cell r="N31">
            <v>0.092</v>
          </cell>
        </row>
        <row r="32">
          <cell r="N32">
            <v>0.0944</v>
          </cell>
        </row>
        <row r="33">
          <cell r="N33">
            <v>0.0798</v>
          </cell>
        </row>
        <row r="34">
          <cell r="N34">
            <v>0.0998</v>
          </cell>
        </row>
        <row r="35">
          <cell r="N35">
            <v>0.0997</v>
          </cell>
        </row>
        <row r="36">
          <cell r="N36">
            <v>0.08</v>
          </cell>
        </row>
        <row r="37">
          <cell r="N37">
            <v>0.08</v>
          </cell>
        </row>
        <row r="38">
          <cell r="N38">
            <v>0.1087</v>
          </cell>
        </row>
        <row r="39">
          <cell r="N39">
            <v>0.13</v>
          </cell>
        </row>
        <row r="40">
          <cell r="N40">
            <v>0.108536864670808</v>
          </cell>
        </row>
      </sheetData>
      <sheetData sheetId="1">
        <row r="6">
          <cell r="N6">
            <v>0.0993831739717131</v>
          </cell>
        </row>
        <row r="7">
          <cell r="N7">
            <v>0.106583173971713</v>
          </cell>
        </row>
        <row r="10">
          <cell r="N10">
            <v>0.121383173971713</v>
          </cell>
        </row>
        <row r="16">
          <cell r="N16">
            <v>0.113983173971713</v>
          </cell>
        </row>
        <row r="17">
          <cell r="N17">
            <v>0.100383173971713</v>
          </cell>
        </row>
        <row r="18">
          <cell r="N18">
            <v>0.103883173971713</v>
          </cell>
        </row>
        <row r="20">
          <cell r="N20">
            <v>0.103283173971713</v>
          </cell>
        </row>
        <row r="21">
          <cell r="N21">
            <v>0</v>
          </cell>
        </row>
        <row r="24">
          <cell r="N24">
            <v>0.118083173971713</v>
          </cell>
        </row>
        <row r="29">
          <cell r="N29">
            <v>0.107583173971713</v>
          </cell>
        </row>
        <row r="33">
          <cell r="N33">
            <v>0.0979831739717131</v>
          </cell>
        </row>
        <row r="34">
          <cell r="N34">
            <v>0.107383173971713</v>
          </cell>
        </row>
        <row r="36">
          <cell r="N36">
            <v>0.0979831739717131</v>
          </cell>
        </row>
        <row r="37">
          <cell r="N37">
            <v>0.0939831739717131</v>
          </cell>
        </row>
        <row r="38">
          <cell r="N38">
            <v>0.104983173971713</v>
          </cell>
        </row>
        <row r="40">
          <cell r="N40">
            <v>0.121583173971713</v>
          </cell>
        </row>
      </sheetData>
      <sheetData sheetId="2">
        <row r="6">
          <cell r="G6">
            <v>0.1074694242129</v>
          </cell>
        </row>
        <row r="7">
          <cell r="G7">
            <v>0.1289694242129</v>
          </cell>
        </row>
        <row r="10">
          <cell r="G10">
            <v>0.129497674068188</v>
          </cell>
        </row>
        <row r="16">
          <cell r="G16">
            <v>0.1274694242129</v>
          </cell>
        </row>
        <row r="17">
          <cell r="G17">
            <v>0.1137694242129</v>
          </cell>
        </row>
        <row r="18">
          <cell r="G18">
            <v>0.1171694242129</v>
          </cell>
        </row>
        <row r="20">
          <cell r="G20">
            <v>0.1201694242129</v>
          </cell>
        </row>
        <row r="21">
          <cell r="G21">
            <v>0</v>
          </cell>
        </row>
        <row r="24">
          <cell r="G24">
            <v>0.127254924116425</v>
          </cell>
        </row>
        <row r="29">
          <cell r="G29">
            <v>0.123592439653387</v>
          </cell>
        </row>
        <row r="33">
          <cell r="G33">
            <v>0.105854924116425</v>
          </cell>
        </row>
        <row r="34">
          <cell r="G34">
            <v>0.1271694242129</v>
          </cell>
        </row>
        <row r="36">
          <cell r="G36">
            <v>0.1027694242129</v>
          </cell>
        </row>
        <row r="37">
          <cell r="G37">
            <v>0.0944694242128998</v>
          </cell>
        </row>
        <row r="38">
          <cell r="G38">
            <v>0.1271694242129</v>
          </cell>
        </row>
        <row r="40">
          <cell r="G40">
            <v>0.134597674068188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.85"/>
    <col collapsed="false" customWidth="true" hidden="false" outlineLevel="0" max="3" min="3" style="2" width="8.14"/>
    <col collapsed="false" customWidth="true" hidden="false" outlineLevel="0" max="4" min="4" style="2" width="5.85"/>
    <col collapsed="false" customWidth="true" hidden="false" outlineLevel="0" max="6" min="5" style="2" width="8.14"/>
    <col collapsed="false" customWidth="true" hidden="false" outlineLevel="0" max="7" min="7" style="2" width="9.85"/>
    <col collapsed="false" customWidth="true" hidden="false" outlineLevel="0" max="8" min="8" style="3" width="5.85"/>
    <col collapsed="false" customWidth="true" hidden="false" outlineLevel="0" max="10" min="9" style="3" width="8.14"/>
    <col collapsed="false" customWidth="true" hidden="false" outlineLevel="0" max="11" min="11" style="3" width="9.85"/>
    <col collapsed="false" customWidth="true" hidden="false" outlineLevel="0" max="12" min="12" style="3" width="6.7"/>
    <col collapsed="false" customWidth="true" hidden="false" outlineLevel="0" max="13" min="13" style="3" width="8.14"/>
    <col collapsed="false" customWidth="true" hidden="false" outlineLevel="0" max="14" min="14" style="3" width="8.85"/>
    <col collapsed="false" customWidth="true" hidden="false" outlineLevel="0" max="15" min="15" style="3" width="9.85"/>
    <col collapsed="false" customWidth="true" hidden="false" outlineLevel="0" max="16" min="16" style="3" width="6.56"/>
    <col collapsed="false" customWidth="true" hidden="false" outlineLevel="0" max="18" min="17" style="3" width="8.14"/>
    <col collapsed="false" customWidth="true" hidden="false" outlineLevel="0" max="19" min="19" style="3" width="9.85"/>
    <col collapsed="false" customWidth="false" hidden="false" outlineLevel="0" max="20" min="20" style="3" width="10.13"/>
    <col collapsed="false" customWidth="false" hidden="false" outlineLevel="0" max="257" min="21" style="1" width="10.13"/>
  </cols>
  <sheetData>
    <row r="1" customFormat="false" ht="1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7"/>
      <c r="J1" s="8"/>
      <c r="K1" s="9"/>
      <c r="L1" s="10"/>
      <c r="M1" s="11"/>
      <c r="N1" s="11"/>
      <c r="O1" s="12"/>
      <c r="P1" s="13"/>
      <c r="Q1" s="14"/>
      <c r="R1" s="14"/>
      <c r="S1" s="15"/>
    </row>
    <row r="2" customFormat="false" ht="15.75" hidden="false" customHeight="true" outlineLevel="0" collapsed="false">
      <c r="A2" s="16" t="s">
        <v>1</v>
      </c>
      <c r="B2" s="17" t="n">
        <v>42248</v>
      </c>
      <c r="C2" s="17"/>
      <c r="D2" s="18" t="n">
        <v>42614</v>
      </c>
      <c r="E2" s="18"/>
      <c r="F2" s="18"/>
      <c r="G2" s="18"/>
      <c r="H2" s="19" t="n">
        <v>42979</v>
      </c>
      <c r="I2" s="19"/>
      <c r="J2" s="19"/>
      <c r="K2" s="19"/>
      <c r="L2" s="19" t="n">
        <v>43344</v>
      </c>
      <c r="M2" s="19"/>
      <c r="N2" s="19"/>
      <c r="O2" s="19"/>
      <c r="P2" s="19" t="n">
        <v>43709</v>
      </c>
      <c r="Q2" s="19"/>
      <c r="R2" s="19"/>
      <c r="S2" s="19"/>
      <c r="T2" s="20"/>
    </row>
    <row r="3" s="27" customFormat="true" ht="45" hidden="false" customHeight="false" outlineLevel="0" collapsed="false">
      <c r="A3" s="16"/>
      <c r="B3" s="21" t="s">
        <v>2</v>
      </c>
      <c r="C3" s="22" t="s">
        <v>3</v>
      </c>
      <c r="D3" s="21" t="s">
        <v>2</v>
      </c>
      <c r="E3" s="22" t="s">
        <v>3</v>
      </c>
      <c r="F3" s="21" t="s">
        <v>4</v>
      </c>
      <c r="G3" s="23" t="s">
        <v>5</v>
      </c>
      <c r="H3" s="21" t="s">
        <v>2</v>
      </c>
      <c r="I3" s="24" t="s">
        <v>3</v>
      </c>
      <c r="J3" s="25" t="s">
        <v>4</v>
      </c>
      <c r="K3" s="24" t="s">
        <v>5</v>
      </c>
      <c r="L3" s="21" t="s">
        <v>2</v>
      </c>
      <c r="M3" s="23" t="s">
        <v>3</v>
      </c>
      <c r="N3" s="21" t="s">
        <v>4</v>
      </c>
      <c r="O3" s="24" t="s">
        <v>5</v>
      </c>
      <c r="P3" s="21" t="s">
        <v>2</v>
      </c>
      <c r="Q3" s="23" t="s">
        <v>3</v>
      </c>
      <c r="R3" s="25" t="s">
        <v>4</v>
      </c>
      <c r="S3" s="24" t="s">
        <v>5</v>
      </c>
      <c r="T3" s="26"/>
    </row>
    <row r="4" customFormat="false" ht="15" hidden="false" customHeight="false" outlineLevel="0" collapsed="false">
      <c r="A4" s="28" t="s">
        <v>6</v>
      </c>
      <c r="B4" s="29"/>
      <c r="C4" s="30"/>
      <c r="D4" s="31"/>
      <c r="E4" s="30"/>
      <c r="F4" s="32"/>
      <c r="G4" s="33"/>
      <c r="H4" s="31"/>
      <c r="I4" s="34"/>
      <c r="J4" s="34"/>
      <c r="K4" s="35"/>
      <c r="L4" s="36"/>
      <c r="M4" s="37"/>
      <c r="N4" s="34"/>
      <c r="O4" s="38"/>
      <c r="P4" s="39"/>
      <c r="Q4" s="40"/>
      <c r="R4" s="41"/>
      <c r="S4" s="42"/>
      <c r="T4" s="26"/>
    </row>
    <row r="5" customFormat="false" ht="15" hidden="false" customHeight="false" outlineLevel="0" collapsed="false">
      <c r="A5" s="43" t="s">
        <v>7</v>
      </c>
      <c r="B5" s="44" t="n">
        <v>5</v>
      </c>
      <c r="C5" s="45" t="n">
        <v>0.1175</v>
      </c>
      <c r="D5" s="44" t="n">
        <v>15</v>
      </c>
      <c r="E5" s="45" t="n">
        <v>0.0849</v>
      </c>
      <c r="F5" s="46" t="n">
        <v>0.1018</v>
      </c>
      <c r="G5" s="47" t="n">
        <v>0.11</v>
      </c>
      <c r="H5" s="44" t="n">
        <v>15</v>
      </c>
      <c r="I5" s="48" t="n">
        <v>0.0799</v>
      </c>
      <c r="J5" s="49" t="n">
        <v>0.0899</v>
      </c>
      <c r="K5" s="50" t="n">
        <v>0.0998</v>
      </c>
      <c r="L5" s="51" t="n">
        <v>15</v>
      </c>
      <c r="M5" s="48" t="n">
        <v>0.0777</v>
      </c>
      <c r="N5" s="49" t="n">
        <v>0.0899</v>
      </c>
      <c r="O5" s="50" t="n">
        <v>0.0998</v>
      </c>
      <c r="P5" s="52" t="n">
        <v>15</v>
      </c>
      <c r="Q5" s="53" t="n">
        <v>0.0817</v>
      </c>
      <c r="R5" s="54" t="n">
        <v>0.0934831739717131</v>
      </c>
      <c r="S5" s="55" t="n">
        <v>0.1084694242129</v>
      </c>
      <c r="T5" s="26"/>
    </row>
    <row r="6" customFormat="false" ht="15" hidden="false" customHeight="false" outlineLevel="0" collapsed="false">
      <c r="A6" s="43" t="s">
        <v>8</v>
      </c>
      <c r="B6" s="44" t="s">
        <v>9</v>
      </c>
      <c r="C6" s="45" t="s">
        <v>9</v>
      </c>
      <c r="D6" s="44" t="s">
        <v>9</v>
      </c>
      <c r="E6" s="45" t="s">
        <v>9</v>
      </c>
      <c r="F6" s="46" t="s">
        <v>9</v>
      </c>
      <c r="G6" s="47" t="s">
        <v>9</v>
      </c>
      <c r="H6" s="44" t="n">
        <v>1</v>
      </c>
      <c r="I6" s="48" t="n">
        <v>0.0885</v>
      </c>
      <c r="J6" s="47" t="s">
        <v>9</v>
      </c>
      <c r="K6" s="46" t="s">
        <v>9</v>
      </c>
      <c r="L6" s="51" t="n">
        <v>1</v>
      </c>
      <c r="M6" s="48" t="n">
        <v>0.0863</v>
      </c>
      <c r="N6" s="56" t="s">
        <v>9</v>
      </c>
      <c r="O6" s="57" t="s">
        <v>9</v>
      </c>
      <c r="P6" s="52" t="n">
        <f aca="false">'[1]Data source'!E4</f>
        <v>1</v>
      </c>
      <c r="Q6" s="53" t="n">
        <f aca="false">'[2]Floating rates'!N5</f>
        <v>0.0937</v>
      </c>
      <c r="R6" s="54" t="s">
        <v>9</v>
      </c>
      <c r="S6" s="55" t="s">
        <v>9</v>
      </c>
      <c r="T6" s="26"/>
    </row>
    <row r="7" customFormat="false" ht="15" hidden="false" customHeight="false" outlineLevel="0" collapsed="false">
      <c r="A7" s="58" t="s">
        <v>10</v>
      </c>
      <c r="B7" s="44"/>
      <c r="C7" s="45"/>
      <c r="D7" s="44"/>
      <c r="E7" s="45"/>
      <c r="F7" s="46"/>
      <c r="G7" s="47"/>
      <c r="H7" s="44"/>
      <c r="I7" s="48"/>
      <c r="J7" s="47"/>
      <c r="K7" s="46"/>
      <c r="L7" s="51"/>
      <c r="M7" s="48"/>
      <c r="N7" s="56"/>
      <c r="O7" s="57"/>
      <c r="P7" s="52"/>
      <c r="Q7" s="53"/>
      <c r="R7" s="54"/>
      <c r="S7" s="55"/>
      <c r="T7" s="59"/>
    </row>
    <row r="8" customFormat="false" ht="15" hidden="false" customHeight="false" outlineLevel="0" collapsed="false">
      <c r="A8" s="43" t="s">
        <v>11</v>
      </c>
      <c r="B8" s="44" t="n">
        <v>20</v>
      </c>
      <c r="C8" s="45" t="n">
        <v>0.13</v>
      </c>
      <c r="D8" s="44" t="n">
        <v>20</v>
      </c>
      <c r="E8" s="45" t="n">
        <v>0.1031</v>
      </c>
      <c r="F8" s="46" t="n">
        <v>0.11</v>
      </c>
      <c r="G8" s="47" t="n">
        <v>0.1325</v>
      </c>
      <c r="H8" s="44" t="n">
        <v>15</v>
      </c>
      <c r="I8" s="48" t="n">
        <v>0.082</v>
      </c>
      <c r="J8" s="47" t="n">
        <v>0.099</v>
      </c>
      <c r="K8" s="46" t="n">
        <v>0.1075</v>
      </c>
      <c r="L8" s="44" t="n">
        <v>20</v>
      </c>
      <c r="M8" s="48" t="n">
        <v>0.0798</v>
      </c>
      <c r="N8" s="49" t="n">
        <v>0.099</v>
      </c>
      <c r="O8" s="50" t="n">
        <v>0.1075</v>
      </c>
      <c r="P8" s="52" t="n">
        <f aca="false">'[1]Data source'!E5</f>
        <v>20</v>
      </c>
      <c r="Q8" s="53" t="n">
        <f aca="false">'[2]Floating rates'!N6</f>
        <v>0.0798</v>
      </c>
      <c r="R8" s="54" t="n">
        <f aca="false">'[2]5 years reset rates'!N6</f>
        <v>0.0993831739717131</v>
      </c>
      <c r="S8" s="55" t="n">
        <f aca="false">'[2]fixed term rates'!G6</f>
        <v>0.1074694242129</v>
      </c>
    </row>
    <row r="9" customFormat="false" ht="15" hidden="false" customHeight="false" outlineLevel="0" collapsed="false">
      <c r="A9" s="43" t="s">
        <v>12</v>
      </c>
      <c r="B9" s="44" t="n">
        <v>20</v>
      </c>
      <c r="C9" s="45" t="n">
        <v>0.1325</v>
      </c>
      <c r="D9" s="44" t="n">
        <v>20</v>
      </c>
      <c r="E9" s="45" t="n">
        <v>0.0846</v>
      </c>
      <c r="F9" s="46" t="n">
        <v>0.1016</v>
      </c>
      <c r="G9" s="47" t="n">
        <v>0.11</v>
      </c>
      <c r="H9" s="44" t="n">
        <v>20</v>
      </c>
      <c r="I9" s="48" t="n">
        <v>0.0915</v>
      </c>
      <c r="J9" s="47" t="n">
        <v>0.1065</v>
      </c>
      <c r="K9" s="46" t="n">
        <v>0.129</v>
      </c>
      <c r="L9" s="44" t="n">
        <v>20</v>
      </c>
      <c r="M9" s="48" t="n">
        <v>0.0893</v>
      </c>
      <c r="N9" s="49" t="n">
        <v>0.1065</v>
      </c>
      <c r="O9" s="50" t="n">
        <v>0.129</v>
      </c>
      <c r="P9" s="52" t="n">
        <f aca="false">'[1]Data source'!E6</f>
        <v>20</v>
      </c>
      <c r="Q9" s="53" t="n">
        <f aca="false">'[2]Floating rates'!N7</f>
        <v>0.0893</v>
      </c>
      <c r="R9" s="54" t="n">
        <f aca="false">'[2]5 years reset rates'!N7</f>
        <v>0.106583173971713</v>
      </c>
      <c r="S9" s="55" t="n">
        <f aca="false">'[2]fixed term rates'!G7</f>
        <v>0.1289694242129</v>
      </c>
    </row>
    <row r="10" customFormat="false" ht="15" hidden="false" customHeight="false" outlineLevel="0" collapsed="false">
      <c r="A10" s="58" t="s">
        <v>13</v>
      </c>
      <c r="B10" s="44"/>
      <c r="C10" s="45"/>
      <c r="D10" s="44"/>
      <c r="E10" s="45"/>
      <c r="F10" s="46"/>
      <c r="G10" s="47"/>
      <c r="H10" s="44"/>
      <c r="I10" s="48"/>
      <c r="J10" s="47"/>
      <c r="K10" s="46"/>
      <c r="L10" s="44"/>
      <c r="M10" s="48"/>
      <c r="N10" s="49"/>
      <c r="O10" s="50"/>
      <c r="P10" s="52"/>
      <c r="Q10" s="53"/>
      <c r="R10" s="54"/>
      <c r="S10" s="55"/>
    </row>
    <row r="11" customFormat="false" ht="15" hidden="false" customHeight="false" outlineLevel="0" collapsed="false">
      <c r="A11" s="43" t="s">
        <v>14</v>
      </c>
      <c r="B11" s="44" t="n">
        <v>5</v>
      </c>
      <c r="C11" s="45" t="n">
        <v>0.1275</v>
      </c>
      <c r="D11" s="44" t="n">
        <v>5</v>
      </c>
      <c r="E11" s="45" t="n">
        <v>0.0964</v>
      </c>
      <c r="F11" s="46" t="s">
        <v>9</v>
      </c>
      <c r="G11" s="47" t="s">
        <v>9</v>
      </c>
      <c r="H11" s="44" t="n">
        <v>5</v>
      </c>
      <c r="I11" s="48" t="n">
        <v>0.0885</v>
      </c>
      <c r="J11" s="47" t="s">
        <v>9</v>
      </c>
      <c r="K11" s="46" t="s">
        <v>9</v>
      </c>
      <c r="L11" s="44" t="n">
        <v>5</v>
      </c>
      <c r="M11" s="48" t="n">
        <v>0.0863</v>
      </c>
      <c r="N11" s="56" t="s">
        <v>9</v>
      </c>
      <c r="O11" s="57" t="s">
        <v>9</v>
      </c>
      <c r="P11" s="52" t="n">
        <f aca="false">'[1]Data source'!E7</f>
        <v>5</v>
      </c>
      <c r="Q11" s="53" t="n">
        <f aca="false">'[2]Floating rates'!N8</f>
        <v>0.085</v>
      </c>
      <c r="R11" s="54" t="s">
        <v>9</v>
      </c>
      <c r="S11" s="55" t="s">
        <v>9</v>
      </c>
    </row>
    <row r="12" customFormat="false" ht="15" hidden="false" customHeight="false" outlineLevel="0" collapsed="false">
      <c r="A12" s="43" t="s">
        <v>15</v>
      </c>
      <c r="B12" s="44" t="n">
        <v>6</v>
      </c>
      <c r="C12" s="45" t="n">
        <v>0.1223</v>
      </c>
      <c r="D12" s="44" t="n">
        <v>5</v>
      </c>
      <c r="E12" s="45" t="n">
        <v>0.15</v>
      </c>
      <c r="F12" s="46" t="s">
        <v>9</v>
      </c>
      <c r="G12" s="47" t="s">
        <v>9</v>
      </c>
      <c r="H12" s="44" t="n">
        <v>6</v>
      </c>
      <c r="I12" s="48" t="n">
        <v>0.1092</v>
      </c>
      <c r="J12" s="47" t="n">
        <v>0.1178</v>
      </c>
      <c r="K12" s="46" t="n">
        <v>0.1208</v>
      </c>
      <c r="L12" s="44" t="n">
        <v>5</v>
      </c>
      <c r="M12" s="48" t="n">
        <v>0.107</v>
      </c>
      <c r="N12" s="49" t="n">
        <v>0.117814313532919</v>
      </c>
      <c r="O12" s="50" t="n">
        <v>0.120814313532919</v>
      </c>
      <c r="P12" s="52" t="n">
        <v>5</v>
      </c>
      <c r="Q12" s="53" t="n">
        <f aca="false">'[2]Floating rates'!N10</f>
        <v>0.107705686467081</v>
      </c>
      <c r="R12" s="54" t="n">
        <f aca="false">'[2]5 years reset rates'!N10</f>
        <v>0.121383173971713</v>
      </c>
      <c r="S12" s="55" t="n">
        <f aca="false">'[2]fixed term rates'!G10</f>
        <v>0.129497674068188</v>
      </c>
    </row>
    <row r="13" customFormat="false" ht="12.75" hidden="false" customHeight="true" outlineLevel="0" collapsed="false">
      <c r="A13" s="43" t="s">
        <v>16</v>
      </c>
      <c r="B13" s="44" t="n">
        <v>5</v>
      </c>
      <c r="C13" s="45" t="n">
        <v>0.1263</v>
      </c>
      <c r="D13" s="44" t="n">
        <v>5</v>
      </c>
      <c r="E13" s="45" t="n">
        <v>0.096</v>
      </c>
      <c r="F13" s="46" t="s">
        <v>9</v>
      </c>
      <c r="G13" s="47" t="s">
        <v>9</v>
      </c>
      <c r="H13" s="44" t="n">
        <v>5</v>
      </c>
      <c r="I13" s="48" t="n">
        <v>0.0945</v>
      </c>
      <c r="J13" s="47" t="s">
        <v>9</v>
      </c>
      <c r="K13" s="46" t="s">
        <v>9</v>
      </c>
      <c r="L13" s="44" t="n">
        <v>5</v>
      </c>
      <c r="M13" s="48" t="n">
        <v>0.0923</v>
      </c>
      <c r="N13" s="56" t="s">
        <v>9</v>
      </c>
      <c r="O13" s="57" t="s">
        <v>9</v>
      </c>
      <c r="P13" s="52" t="n">
        <f aca="false">'[1]Data source'!E10</f>
        <v>5</v>
      </c>
      <c r="Q13" s="53" t="n">
        <f aca="false">'[2]Floating rates'!N11</f>
        <v>0.0927</v>
      </c>
      <c r="R13" s="54" t="s">
        <v>9</v>
      </c>
      <c r="S13" s="55" t="s">
        <v>9</v>
      </c>
    </row>
    <row r="14" customFormat="false" ht="15" hidden="false" customHeight="false" outlineLevel="0" collapsed="false">
      <c r="A14" s="43" t="s">
        <v>17</v>
      </c>
      <c r="B14" s="44" t="n">
        <v>1</v>
      </c>
      <c r="C14" s="45" t="n">
        <v>0.15</v>
      </c>
      <c r="D14" s="44" t="n">
        <v>1</v>
      </c>
      <c r="E14" s="45" t="n">
        <v>0.15</v>
      </c>
      <c r="F14" s="46" t="s">
        <v>9</v>
      </c>
      <c r="G14" s="47" t="s">
        <v>9</v>
      </c>
      <c r="H14" s="44" t="n">
        <v>1</v>
      </c>
      <c r="I14" s="48" t="n">
        <v>0.1314</v>
      </c>
      <c r="J14" s="47" t="s">
        <v>9</v>
      </c>
      <c r="K14" s="46" t="s">
        <v>9</v>
      </c>
      <c r="L14" s="44" t="n">
        <v>1</v>
      </c>
      <c r="M14" s="48" t="n">
        <v>0.1292</v>
      </c>
      <c r="N14" s="56" t="s">
        <v>9</v>
      </c>
      <c r="O14" s="57" t="s">
        <v>9</v>
      </c>
      <c r="P14" s="52" t="n">
        <f aca="false">'[1]Data source'!E12</f>
        <v>1</v>
      </c>
      <c r="Q14" s="53" t="n">
        <f aca="false">'[2]Floating rates'!N12</f>
        <v>0.1299</v>
      </c>
      <c r="R14" s="54" t="s">
        <v>9</v>
      </c>
      <c r="S14" s="55" t="s">
        <v>9</v>
      </c>
    </row>
    <row r="15" customFormat="false" ht="15" hidden="false" customHeight="false" outlineLevel="0" collapsed="false">
      <c r="A15" s="43" t="s">
        <v>18</v>
      </c>
      <c r="B15" s="44" t="n">
        <v>5</v>
      </c>
      <c r="C15" s="45" t="n">
        <v>0.1283</v>
      </c>
      <c r="D15" s="44" t="n">
        <v>5</v>
      </c>
      <c r="E15" s="45" t="n">
        <v>0.098</v>
      </c>
      <c r="F15" s="46" t="s">
        <v>9</v>
      </c>
      <c r="G15" s="47" t="s">
        <v>9</v>
      </c>
      <c r="H15" s="44" t="n">
        <v>5</v>
      </c>
      <c r="I15" s="48" t="n">
        <v>0.0965</v>
      </c>
      <c r="J15" s="47" t="s">
        <v>9</v>
      </c>
      <c r="K15" s="46" t="s">
        <v>9</v>
      </c>
      <c r="L15" s="44" t="n">
        <v>5</v>
      </c>
      <c r="M15" s="48" t="n">
        <v>0.0943</v>
      </c>
      <c r="N15" s="56" t="s">
        <v>9</v>
      </c>
      <c r="O15" s="57" t="s">
        <v>9</v>
      </c>
      <c r="P15" s="52" t="n">
        <f aca="false">'[1]Data source'!E13</f>
        <v>5</v>
      </c>
      <c r="Q15" s="53" t="n">
        <f aca="false">'[2]Floating rates'!N13</f>
        <v>0.0948</v>
      </c>
      <c r="R15" s="54" t="s">
        <v>9</v>
      </c>
      <c r="S15" s="55" t="s">
        <v>9</v>
      </c>
    </row>
    <row r="16" customFormat="false" ht="15" hidden="false" customHeight="false" outlineLevel="0" collapsed="false">
      <c r="A16" s="43" t="s">
        <v>19</v>
      </c>
      <c r="B16" s="44" t="n">
        <v>3</v>
      </c>
      <c r="C16" s="45" t="n">
        <v>0.1</v>
      </c>
      <c r="D16" s="44" t="n">
        <v>3</v>
      </c>
      <c r="E16" s="45" t="n">
        <v>0.0972</v>
      </c>
      <c r="F16" s="46" t="s">
        <v>9</v>
      </c>
      <c r="G16" s="47" t="s">
        <v>9</v>
      </c>
      <c r="H16" s="44" t="n">
        <v>3</v>
      </c>
      <c r="I16" s="48" t="n">
        <v>0.0957</v>
      </c>
      <c r="J16" s="47" t="s">
        <v>9</v>
      </c>
      <c r="K16" s="46" t="s">
        <v>9</v>
      </c>
      <c r="L16" s="44"/>
      <c r="M16" s="48" t="n">
        <v>0.0935</v>
      </c>
      <c r="N16" s="60" t="s">
        <v>9</v>
      </c>
      <c r="O16" s="44" t="s">
        <v>9</v>
      </c>
      <c r="P16" s="52" t="n">
        <f aca="false">'[1]Data source'!E14</f>
        <v>3</v>
      </c>
      <c r="Q16" s="53" t="n">
        <f aca="false">'[2]Floating rates'!N14</f>
        <v>0.0937</v>
      </c>
      <c r="R16" s="54" t="s">
        <v>9</v>
      </c>
      <c r="S16" s="55" t="s">
        <v>9</v>
      </c>
    </row>
    <row r="17" customFormat="false" ht="15" hidden="false" customHeight="false" outlineLevel="0" collapsed="false">
      <c r="A17" s="43" t="s">
        <v>20</v>
      </c>
      <c r="B17" s="44" t="n">
        <v>1</v>
      </c>
      <c r="C17" s="45" t="n">
        <v>0.1173</v>
      </c>
      <c r="D17" s="44" t="n">
        <v>1</v>
      </c>
      <c r="E17" s="45" t="n">
        <v>0.1025</v>
      </c>
      <c r="F17" s="46" t="s">
        <v>9</v>
      </c>
      <c r="G17" s="47" t="s">
        <v>9</v>
      </c>
      <c r="H17" s="44" t="n">
        <v>1</v>
      </c>
      <c r="I17" s="48" t="n">
        <v>0.101</v>
      </c>
      <c r="J17" s="47" t="s">
        <v>9</v>
      </c>
      <c r="K17" s="46" t="s">
        <v>9</v>
      </c>
      <c r="L17" s="44" t="n">
        <v>2</v>
      </c>
      <c r="M17" s="48" t="n">
        <v>0.0988</v>
      </c>
      <c r="N17" s="56" t="s">
        <v>9</v>
      </c>
      <c r="O17" s="57" t="s">
        <v>9</v>
      </c>
      <c r="P17" s="52" t="n">
        <f aca="false">'[1]Data source'!E15</f>
        <v>2</v>
      </c>
      <c r="Q17" s="53" t="n">
        <f aca="false">'[2]Floating rates'!N15</f>
        <v>0.0967</v>
      </c>
      <c r="R17" s="54" t="s">
        <v>9</v>
      </c>
      <c r="S17" s="55" t="s">
        <v>9</v>
      </c>
    </row>
    <row r="18" customFormat="false" ht="15" hidden="false" customHeight="false" outlineLevel="0" collapsed="false">
      <c r="A18" s="58" t="s">
        <v>21</v>
      </c>
      <c r="B18" s="44"/>
      <c r="C18" s="45"/>
      <c r="D18" s="44"/>
      <c r="E18" s="45"/>
      <c r="F18" s="46"/>
      <c r="G18" s="47"/>
      <c r="H18" s="44"/>
      <c r="I18" s="48"/>
      <c r="J18" s="47"/>
      <c r="K18" s="46"/>
      <c r="L18" s="44"/>
      <c r="M18" s="48"/>
      <c r="N18" s="56"/>
      <c r="O18" s="57"/>
      <c r="P18" s="52"/>
      <c r="Q18" s="53"/>
      <c r="R18" s="54"/>
      <c r="S18" s="55"/>
    </row>
    <row r="19" customFormat="false" ht="14.1" hidden="false" customHeight="true" outlineLevel="0" collapsed="false">
      <c r="A19" s="43" t="s">
        <v>22</v>
      </c>
      <c r="B19" s="44" t="n">
        <v>15</v>
      </c>
      <c r="C19" s="45" t="n">
        <v>0.1275</v>
      </c>
      <c r="D19" s="44" t="n">
        <v>15</v>
      </c>
      <c r="E19" s="45" t="n">
        <v>0.101</v>
      </c>
      <c r="F19" s="46" t="n">
        <v>0.1119</v>
      </c>
      <c r="G19" s="47" t="n">
        <v>0.1203</v>
      </c>
      <c r="H19" s="44" t="n">
        <v>15</v>
      </c>
      <c r="I19" s="45" t="n">
        <v>0.0995</v>
      </c>
      <c r="J19" s="47" t="n">
        <v>0.1104</v>
      </c>
      <c r="K19" s="46" t="n">
        <v>0.1188</v>
      </c>
      <c r="L19" s="44" t="n">
        <v>20</v>
      </c>
      <c r="M19" s="48" t="n">
        <v>0.0973</v>
      </c>
      <c r="N19" s="49" t="n">
        <v>0.110414313532919</v>
      </c>
      <c r="O19" s="50" t="n">
        <v>0.118758826323276</v>
      </c>
      <c r="P19" s="52" t="n">
        <f aca="false">'[1]Data source'!E16</f>
        <v>20</v>
      </c>
      <c r="Q19" s="53" t="n">
        <f aca="false">'[2]Floating rates'!N16</f>
        <v>0.0974</v>
      </c>
      <c r="R19" s="54" t="n">
        <f aca="false">'[2]5 years reset rates'!N16</f>
        <v>0.113983173971713</v>
      </c>
      <c r="S19" s="55" t="n">
        <f aca="false">'[2]fixed term rates'!G16</f>
        <v>0.1274694242129</v>
      </c>
    </row>
    <row r="20" customFormat="false" ht="14.1" hidden="false" customHeight="true" outlineLevel="0" collapsed="false">
      <c r="A20" s="43" t="s">
        <v>23</v>
      </c>
      <c r="B20" s="44" t="n">
        <v>15</v>
      </c>
      <c r="C20" s="45" t="n">
        <v>0.1275</v>
      </c>
      <c r="D20" s="44" t="n">
        <v>15</v>
      </c>
      <c r="E20" s="45" t="n">
        <v>0.0849</v>
      </c>
      <c r="F20" s="46" t="n">
        <v>0.1018</v>
      </c>
      <c r="G20" s="47" t="n">
        <v>0.11</v>
      </c>
      <c r="H20" s="44" t="n">
        <v>15</v>
      </c>
      <c r="I20" s="45" t="n">
        <v>0.08</v>
      </c>
      <c r="J20" s="47" t="n">
        <v>0.0968</v>
      </c>
      <c r="K20" s="46" t="n">
        <v>0.1051</v>
      </c>
      <c r="L20" s="44" t="n">
        <v>20</v>
      </c>
      <c r="M20" s="48" t="n">
        <v>0.0778</v>
      </c>
      <c r="N20" s="49" t="n">
        <v>0.0968</v>
      </c>
      <c r="O20" s="50" t="n">
        <v>0.1051</v>
      </c>
      <c r="P20" s="52" t="n">
        <f aca="false">'[1]Data source'!E17</f>
        <v>20</v>
      </c>
      <c r="Q20" s="53" t="n">
        <f aca="false">'[2]Floating rates'!N17</f>
        <v>0.0865</v>
      </c>
      <c r="R20" s="54" t="n">
        <f aca="false">'[2]5 years reset rates'!N17</f>
        <v>0.100383173971713</v>
      </c>
      <c r="S20" s="55" t="n">
        <f aca="false">'[2]fixed term rates'!G17</f>
        <v>0.1137694242129</v>
      </c>
    </row>
    <row r="21" customFormat="false" ht="14.1" hidden="false" customHeight="true" outlineLevel="0" collapsed="false">
      <c r="A21" s="43" t="s">
        <v>24</v>
      </c>
      <c r="B21" s="44" t="n">
        <v>15</v>
      </c>
      <c r="C21" s="45" t="n">
        <v>0.1275</v>
      </c>
      <c r="D21" s="44" t="n">
        <v>15</v>
      </c>
      <c r="E21" s="45" t="n">
        <v>0.0849</v>
      </c>
      <c r="F21" s="46" t="n">
        <v>0.1018</v>
      </c>
      <c r="G21" s="47" t="n">
        <v>0.11</v>
      </c>
      <c r="H21" s="44" t="n">
        <v>15</v>
      </c>
      <c r="I21" s="45" t="n">
        <v>0.0834</v>
      </c>
      <c r="J21" s="47" t="n">
        <v>0.1003</v>
      </c>
      <c r="K21" s="46" t="n">
        <v>0.1085</v>
      </c>
      <c r="L21" s="44" t="n">
        <v>20</v>
      </c>
      <c r="M21" s="48" t="n">
        <v>0.0812</v>
      </c>
      <c r="N21" s="49" t="n">
        <v>0.100255487209643</v>
      </c>
      <c r="O21" s="50" t="n">
        <v>0.1085</v>
      </c>
      <c r="P21" s="52" t="n">
        <f aca="false">'[1]Data source'!E18</f>
        <v>20</v>
      </c>
      <c r="Q21" s="53" t="n">
        <f aca="false">'[2]Floating rates'!N18</f>
        <v>0.0872</v>
      </c>
      <c r="R21" s="54" t="n">
        <f aca="false">'[2]5 years reset rates'!N18</f>
        <v>0.103883173971713</v>
      </c>
      <c r="S21" s="55" t="n">
        <f aca="false">'[2]fixed term rates'!G18</f>
        <v>0.1171694242129</v>
      </c>
    </row>
    <row r="22" customFormat="false" ht="14.1" hidden="false" customHeight="true" outlineLevel="0" collapsed="false">
      <c r="A22" s="43" t="s">
        <v>25</v>
      </c>
      <c r="B22" s="44" t="n">
        <v>5</v>
      </c>
      <c r="C22" s="45" t="n">
        <v>0.1215</v>
      </c>
      <c r="D22" s="44" t="n">
        <v>5</v>
      </c>
      <c r="E22" s="45" t="n">
        <v>0.0929</v>
      </c>
      <c r="F22" s="46" t="s">
        <v>9</v>
      </c>
      <c r="G22" s="47" t="s">
        <v>9</v>
      </c>
      <c r="H22" s="44" t="n">
        <v>5</v>
      </c>
      <c r="I22" s="45" t="n">
        <v>0.0914</v>
      </c>
      <c r="J22" s="47" t="s">
        <v>9</v>
      </c>
      <c r="K22" s="46" t="s">
        <v>9</v>
      </c>
      <c r="L22" s="44" t="n">
        <v>5</v>
      </c>
      <c r="M22" s="48" t="n">
        <v>0.0892</v>
      </c>
      <c r="N22" s="56" t="s">
        <v>9</v>
      </c>
      <c r="O22" s="57" t="s">
        <v>9</v>
      </c>
      <c r="P22" s="52" t="n">
        <f aca="false">'[1]Data source'!E19</f>
        <v>5</v>
      </c>
      <c r="Q22" s="53" t="n">
        <f aca="false">'[2]Floating rates'!N19</f>
        <v>0.0891856864670808</v>
      </c>
      <c r="R22" s="54"/>
      <c r="S22" s="55"/>
    </row>
    <row r="23" customFormat="false" ht="14.1" hidden="false" customHeight="true" outlineLevel="0" collapsed="false">
      <c r="A23" s="43" t="s">
        <v>26</v>
      </c>
      <c r="B23" s="44" t="n">
        <v>15</v>
      </c>
      <c r="C23" s="45" t="n">
        <v>0.1275</v>
      </c>
      <c r="D23" s="44" t="n">
        <v>15</v>
      </c>
      <c r="E23" s="45" t="n">
        <v>0.1018</v>
      </c>
      <c r="F23" s="46" t="n">
        <v>0.1036</v>
      </c>
      <c r="G23" s="47" t="n">
        <v>0.1253</v>
      </c>
      <c r="H23" s="44" t="n">
        <v>15</v>
      </c>
      <c r="I23" s="45" t="n">
        <v>0.0814</v>
      </c>
      <c r="J23" s="47" t="n">
        <v>0.0989</v>
      </c>
      <c r="K23" s="46" t="n">
        <v>0.1085</v>
      </c>
      <c r="L23" s="44" t="n">
        <v>20</v>
      </c>
      <c r="M23" s="48" t="n">
        <v>0.0792</v>
      </c>
      <c r="N23" s="49" t="n">
        <v>0.0988554872096431</v>
      </c>
      <c r="O23" s="50" t="n">
        <v>0.1085</v>
      </c>
      <c r="P23" s="52" t="n">
        <f aca="false">'[1]Data source'!E20</f>
        <v>20</v>
      </c>
      <c r="Q23" s="53" t="n">
        <f aca="false">'[2]Floating rates'!N20</f>
        <v>0.0794</v>
      </c>
      <c r="R23" s="54" t="n">
        <f aca="false">'[2]5 years reset rates'!N20</f>
        <v>0.103283173971713</v>
      </c>
      <c r="S23" s="55" t="n">
        <f aca="false">'[2]fixed term rates'!G20</f>
        <v>0.1201694242129</v>
      </c>
    </row>
    <row r="24" customFormat="false" ht="14.1" hidden="false" customHeight="true" outlineLevel="0" collapsed="false">
      <c r="A24" s="43" t="s">
        <v>27</v>
      </c>
      <c r="B24" s="44" t="n">
        <v>15</v>
      </c>
      <c r="C24" s="45" t="n">
        <v>0.1275</v>
      </c>
      <c r="D24" s="44" t="n">
        <v>15</v>
      </c>
      <c r="E24" s="45" t="n">
        <v>0.0829</v>
      </c>
      <c r="F24" s="46" t="n">
        <v>0.1004</v>
      </c>
      <c r="G24" s="47" t="n">
        <v>0.11</v>
      </c>
      <c r="H24" s="44" t="n">
        <v>15</v>
      </c>
      <c r="I24" s="45" t="n">
        <v>0.0814</v>
      </c>
      <c r="J24" s="47" t="n">
        <v>0.0989</v>
      </c>
      <c r="K24" s="46" t="n">
        <v>0.1085</v>
      </c>
      <c r="L24" s="44" t="n">
        <v>20</v>
      </c>
      <c r="M24" s="48" t="n">
        <v>0.0792</v>
      </c>
      <c r="N24" s="49" t="n">
        <v>0.0988554872096431</v>
      </c>
      <c r="O24" s="50" t="n">
        <v>0.1085</v>
      </c>
      <c r="P24" s="52" t="n">
        <f aca="false">'[1]Data source'!E21</f>
        <v>1</v>
      </c>
      <c r="Q24" s="53" t="n">
        <f aca="false">'[2]Floating rates'!N21</f>
        <v>0.1166</v>
      </c>
      <c r="R24" s="54" t="n">
        <f aca="false">'[2]5 years reset rates'!N21</f>
        <v>0</v>
      </c>
      <c r="S24" s="55" t="n">
        <f aca="false">'[2]fixed term rates'!G21</f>
        <v>0</v>
      </c>
    </row>
    <row r="25" customFormat="false" ht="14.1" hidden="false" customHeight="true" outlineLevel="0" collapsed="false">
      <c r="A25" s="43" t="s">
        <v>28</v>
      </c>
      <c r="B25" s="44" t="n">
        <v>1</v>
      </c>
      <c r="C25" s="45" t="n">
        <v>0.1375</v>
      </c>
      <c r="D25" s="44" t="n">
        <v>1</v>
      </c>
      <c r="E25" s="45" t="n">
        <v>0.12</v>
      </c>
      <c r="F25" s="46" t="s">
        <v>9</v>
      </c>
      <c r="G25" s="47" t="s">
        <v>9</v>
      </c>
      <c r="H25" s="44" t="n">
        <v>1</v>
      </c>
      <c r="I25" s="45" t="n">
        <v>0.1185</v>
      </c>
      <c r="J25" s="47" t="s">
        <v>9</v>
      </c>
      <c r="K25" s="46" t="s">
        <v>9</v>
      </c>
      <c r="L25" s="44" t="n">
        <v>1</v>
      </c>
      <c r="M25" s="48" t="n">
        <v>0.1163</v>
      </c>
      <c r="N25" s="56" t="s">
        <v>9</v>
      </c>
      <c r="O25" s="57" t="s">
        <v>9</v>
      </c>
      <c r="P25" s="52" t="n">
        <f aca="false">'[1]Data source'!E21</f>
        <v>1</v>
      </c>
      <c r="Q25" s="53" t="n">
        <f aca="false">'[2]Floating rates'!N21</f>
        <v>0.1166</v>
      </c>
      <c r="R25" s="54" t="s">
        <v>9</v>
      </c>
      <c r="S25" s="55" t="s">
        <v>9</v>
      </c>
    </row>
    <row r="26" customFormat="false" ht="14.1" hidden="false" customHeight="true" outlineLevel="0" collapsed="false">
      <c r="A26" s="43" t="s">
        <v>8</v>
      </c>
      <c r="B26" s="44" t="n">
        <v>1</v>
      </c>
      <c r="C26" s="45" t="n">
        <v>0.1375</v>
      </c>
      <c r="D26" s="44"/>
      <c r="E26" s="45"/>
      <c r="F26" s="46"/>
      <c r="G26" s="47"/>
      <c r="H26" s="44" t="n">
        <v>1</v>
      </c>
      <c r="I26" s="45" t="n">
        <v>0.102</v>
      </c>
      <c r="J26" s="47" t="s">
        <v>9</v>
      </c>
      <c r="K26" s="46" t="s">
        <v>9</v>
      </c>
      <c r="L26" s="44" t="n">
        <v>1</v>
      </c>
      <c r="M26" s="48" t="n">
        <v>0.0998</v>
      </c>
      <c r="N26" s="56" t="s">
        <v>9</v>
      </c>
      <c r="O26" s="57" t="s">
        <v>9</v>
      </c>
      <c r="P26" s="52" t="n">
        <f aca="false">'[1]Data source'!E24</f>
        <v>1</v>
      </c>
      <c r="Q26" s="53" t="n">
        <f aca="false">'[2]Floating rates'!N22</f>
        <v>0.0999</v>
      </c>
      <c r="R26" s="54" t="s">
        <v>9</v>
      </c>
      <c r="S26" s="55" t="s">
        <v>9</v>
      </c>
    </row>
    <row r="27" customFormat="false" ht="14.1" hidden="false" customHeight="true" outlineLevel="0" collapsed="false">
      <c r="A27" s="43" t="s">
        <v>17</v>
      </c>
      <c r="B27" s="44"/>
      <c r="C27" s="45"/>
      <c r="D27" s="44"/>
      <c r="E27" s="45"/>
      <c r="F27" s="46"/>
      <c r="G27" s="47"/>
      <c r="H27" s="44"/>
      <c r="I27" s="45"/>
      <c r="J27" s="47"/>
      <c r="K27" s="46"/>
      <c r="L27" s="44" t="n">
        <v>5</v>
      </c>
      <c r="M27" s="48" t="n">
        <v>0.0998</v>
      </c>
      <c r="N27" s="56" t="s">
        <v>9</v>
      </c>
      <c r="O27" s="57" t="s">
        <v>9</v>
      </c>
      <c r="P27" s="52" t="n">
        <f aca="false">'[1]Data source'!E26</f>
        <v>5</v>
      </c>
      <c r="Q27" s="53" t="n">
        <f aca="false">'[2]Floating rates'!N23</f>
        <v>0.0999</v>
      </c>
      <c r="R27" s="54" t="s">
        <v>9</v>
      </c>
      <c r="S27" s="55" t="s">
        <v>9</v>
      </c>
    </row>
    <row r="28" customFormat="false" ht="15" hidden="false" customHeight="false" outlineLevel="0" collapsed="false">
      <c r="A28" s="43" t="s">
        <v>29</v>
      </c>
      <c r="B28" s="44" t="n">
        <v>5</v>
      </c>
      <c r="C28" s="45" t="n">
        <v>0.13</v>
      </c>
      <c r="D28" s="44" t="n">
        <v>5</v>
      </c>
      <c r="E28" s="45" t="n">
        <v>0.1004</v>
      </c>
      <c r="F28" s="46" t="n">
        <v>0.1173</v>
      </c>
      <c r="G28" s="47" t="n">
        <v>0.12</v>
      </c>
      <c r="H28" s="44" t="n">
        <v>10</v>
      </c>
      <c r="I28" s="45" t="n">
        <v>0.0989</v>
      </c>
      <c r="J28" s="47" t="n">
        <v>0.1158</v>
      </c>
      <c r="K28" s="46" t="n">
        <v>0.1185</v>
      </c>
      <c r="L28" s="44" t="n">
        <v>10</v>
      </c>
      <c r="M28" s="48" t="n">
        <v>0.0967</v>
      </c>
      <c r="N28" s="49" t="n">
        <v>0.115751829069881</v>
      </c>
      <c r="O28" s="50" t="n">
        <v>0.1185</v>
      </c>
      <c r="P28" s="52" t="n">
        <v>7</v>
      </c>
      <c r="Q28" s="53" t="n">
        <f aca="false">'[2]Floating rates'!N24</f>
        <v>0.0972</v>
      </c>
      <c r="R28" s="54" t="n">
        <f aca="false">'[2]5 years reset rates'!N24</f>
        <v>0.118083173971713</v>
      </c>
      <c r="S28" s="55" t="n">
        <f aca="false">'[2]fixed term rates'!G24</f>
        <v>0.127254924116425</v>
      </c>
    </row>
    <row r="29" customFormat="false" ht="15" hidden="false" customHeight="false" outlineLevel="0" collapsed="false">
      <c r="A29" s="43" t="s">
        <v>30</v>
      </c>
      <c r="B29" s="61" t="n">
        <v>1</v>
      </c>
      <c r="C29" s="62" t="n">
        <v>0.15</v>
      </c>
      <c r="D29" s="61" t="s">
        <v>9</v>
      </c>
      <c r="E29" s="63" t="s">
        <v>9</v>
      </c>
      <c r="F29" s="61" t="s">
        <v>9</v>
      </c>
      <c r="G29" s="52" t="s">
        <v>9</v>
      </c>
      <c r="H29" s="61" t="s">
        <v>9</v>
      </c>
      <c r="I29" s="61" t="s">
        <v>9</v>
      </c>
      <c r="J29" s="52" t="s">
        <v>9</v>
      </c>
      <c r="K29" s="61" t="s">
        <v>9</v>
      </c>
      <c r="L29" s="61" t="s">
        <v>9</v>
      </c>
      <c r="M29" s="61" t="s">
        <v>9</v>
      </c>
      <c r="N29" s="52" t="s">
        <v>9</v>
      </c>
      <c r="O29" s="61" t="s">
        <v>9</v>
      </c>
      <c r="P29" s="52" t="n">
        <v>1</v>
      </c>
      <c r="Q29" s="53" t="n">
        <f aca="false">'[2]Floating rates'!N25</f>
        <v>0.13</v>
      </c>
      <c r="R29" s="54" t="s">
        <v>9</v>
      </c>
      <c r="S29" s="55" t="s">
        <v>9</v>
      </c>
    </row>
    <row r="30" customFormat="false" ht="15" hidden="false" customHeight="false" outlineLevel="0" collapsed="false">
      <c r="A30" s="58" t="s">
        <v>31</v>
      </c>
      <c r="B30" s="61"/>
      <c r="C30" s="62"/>
      <c r="D30" s="61"/>
      <c r="E30" s="62"/>
      <c r="F30" s="53"/>
      <c r="G30" s="64"/>
      <c r="H30" s="61"/>
      <c r="I30" s="62"/>
      <c r="J30" s="64"/>
      <c r="K30" s="53"/>
      <c r="L30" s="61"/>
      <c r="M30" s="63"/>
      <c r="N30" s="52"/>
      <c r="O30" s="61"/>
      <c r="P30" s="52"/>
      <c r="Q30" s="53"/>
      <c r="R30" s="54"/>
      <c r="S30" s="55"/>
    </row>
    <row r="31" customFormat="false" ht="15" hidden="false" customHeight="false" outlineLevel="0" collapsed="false">
      <c r="A31" s="43" t="s">
        <v>32</v>
      </c>
      <c r="B31" s="44" t="n">
        <v>1</v>
      </c>
      <c r="C31" s="45" t="n">
        <v>0.1375</v>
      </c>
      <c r="D31" s="44" t="n">
        <v>1</v>
      </c>
      <c r="E31" s="45" t="n">
        <v>0.0986</v>
      </c>
      <c r="F31" s="46" t="s">
        <v>9</v>
      </c>
      <c r="G31" s="47" t="s">
        <v>9</v>
      </c>
      <c r="H31" s="44" t="n">
        <v>1</v>
      </c>
      <c r="I31" s="45" t="n">
        <v>0.0971</v>
      </c>
      <c r="J31" s="47" t="s">
        <v>9</v>
      </c>
      <c r="K31" s="46" t="s">
        <v>9</v>
      </c>
      <c r="L31" s="44" t="n">
        <v>1</v>
      </c>
      <c r="M31" s="48" t="n">
        <v>0.0949</v>
      </c>
      <c r="N31" s="56" t="s">
        <v>9</v>
      </c>
      <c r="O31" s="57" t="s">
        <v>9</v>
      </c>
      <c r="P31" s="52" t="n">
        <f aca="false">'[1]Data source'!E25</f>
        <v>1</v>
      </c>
      <c r="Q31" s="53" t="n">
        <f aca="false">'[2]Floating rates'!N26</f>
        <v>0.095</v>
      </c>
      <c r="R31" s="54" t="s">
        <v>9</v>
      </c>
      <c r="S31" s="55" t="s">
        <v>9</v>
      </c>
    </row>
    <row r="32" customFormat="false" ht="15" hidden="false" customHeight="false" outlineLevel="0" collapsed="false">
      <c r="A32" s="43" t="s">
        <v>33</v>
      </c>
      <c r="B32" s="44" t="n">
        <v>5</v>
      </c>
      <c r="C32" s="45" t="n">
        <v>0.1215</v>
      </c>
      <c r="D32" s="44" t="n">
        <v>5</v>
      </c>
      <c r="E32" s="45" t="n">
        <v>0.103</v>
      </c>
      <c r="F32" s="46" t="s">
        <v>9</v>
      </c>
      <c r="G32" s="47" t="s">
        <v>9</v>
      </c>
      <c r="H32" s="44" t="n">
        <v>5</v>
      </c>
      <c r="I32" s="45" t="n">
        <v>0.1015</v>
      </c>
      <c r="J32" s="47" t="s">
        <v>9</v>
      </c>
      <c r="K32" s="46" t="s">
        <v>9</v>
      </c>
      <c r="L32" s="44" t="n">
        <v>5</v>
      </c>
      <c r="M32" s="48" t="n">
        <v>0.0993</v>
      </c>
      <c r="N32" s="56" t="s">
        <v>9</v>
      </c>
      <c r="O32" s="57" t="s">
        <v>9</v>
      </c>
      <c r="P32" s="52" t="n">
        <f aca="false">'[1]Data source'!E26</f>
        <v>5</v>
      </c>
      <c r="Q32" s="53" t="n">
        <f aca="false">'[2]Floating rates'!N27</f>
        <v>0.0995</v>
      </c>
      <c r="R32" s="54" t="s">
        <v>9</v>
      </c>
      <c r="S32" s="55" t="s">
        <v>9</v>
      </c>
    </row>
    <row r="33" customFormat="false" ht="15" hidden="false" customHeight="false" outlineLevel="0" collapsed="false">
      <c r="A33" s="43" t="s">
        <v>34</v>
      </c>
      <c r="B33" s="44" t="n">
        <v>3</v>
      </c>
      <c r="C33" s="45" t="n">
        <v>0.1375</v>
      </c>
      <c r="D33" s="44" t="n">
        <v>3</v>
      </c>
      <c r="E33" s="45" t="n">
        <v>0.1066</v>
      </c>
      <c r="F33" s="46" t="s">
        <v>9</v>
      </c>
      <c r="G33" s="47" t="s">
        <v>9</v>
      </c>
      <c r="H33" s="44" t="n">
        <v>3</v>
      </c>
      <c r="I33" s="45" t="n">
        <v>0.1051</v>
      </c>
      <c r="J33" s="47" t="s">
        <v>9</v>
      </c>
      <c r="K33" s="46" t="s">
        <v>9</v>
      </c>
      <c r="L33" s="44" t="n">
        <v>3</v>
      </c>
      <c r="M33" s="48" t="n">
        <v>0.1029</v>
      </c>
      <c r="N33" s="56" t="s">
        <v>9</v>
      </c>
      <c r="O33" s="57" t="s">
        <v>9</v>
      </c>
      <c r="P33" s="52" t="n">
        <f aca="false">'[1]Data source'!E27</f>
        <v>3</v>
      </c>
      <c r="Q33" s="53" t="n">
        <f aca="false">'[2]Floating rates'!N28</f>
        <v>0.103</v>
      </c>
      <c r="R33" s="54" t="s">
        <v>9</v>
      </c>
      <c r="S33" s="55" t="s">
        <v>9</v>
      </c>
    </row>
    <row r="34" customFormat="false" ht="15" hidden="false" customHeight="false" outlineLevel="0" collapsed="false">
      <c r="A34" s="43" t="s">
        <v>35</v>
      </c>
      <c r="B34" s="44" t="s">
        <v>9</v>
      </c>
      <c r="C34" s="45" t="s">
        <v>9</v>
      </c>
      <c r="D34" s="44" t="s">
        <v>9</v>
      </c>
      <c r="E34" s="45" t="s">
        <v>9</v>
      </c>
      <c r="F34" s="46" t="s">
        <v>9</v>
      </c>
      <c r="G34" s="47" t="s">
        <v>9</v>
      </c>
      <c r="H34" s="44" t="s">
        <v>9</v>
      </c>
      <c r="I34" s="45" t="s">
        <v>9</v>
      </c>
      <c r="J34" s="47" t="s">
        <v>9</v>
      </c>
      <c r="K34" s="46" t="s">
        <v>9</v>
      </c>
      <c r="L34" s="44" t="n">
        <v>10</v>
      </c>
      <c r="M34" s="48" t="n">
        <v>0.102</v>
      </c>
      <c r="N34" s="49" t="n">
        <v>0.1095</v>
      </c>
      <c r="O34" s="50" t="n">
        <v>0.1171</v>
      </c>
      <c r="P34" s="52" t="n">
        <v>10</v>
      </c>
      <c r="Q34" s="53" t="n">
        <f aca="false">'[2]Floating rates'!N29</f>
        <v>0.1021</v>
      </c>
      <c r="R34" s="54" t="n">
        <f aca="false">'[2]5 years reset rates'!N29</f>
        <v>0.107583173971713</v>
      </c>
      <c r="S34" s="55" t="n">
        <f aca="false">'[2]fixed term rates'!G29</f>
        <v>0.123592439653387</v>
      </c>
    </row>
    <row r="35" customFormat="false" ht="15" hidden="false" customHeight="false" outlineLevel="0" collapsed="false">
      <c r="A35" s="43" t="s">
        <v>36</v>
      </c>
      <c r="B35" s="44" t="n">
        <v>1</v>
      </c>
      <c r="C35" s="45" t="n">
        <v>0.1375</v>
      </c>
      <c r="D35" s="44" t="n">
        <v>1</v>
      </c>
      <c r="E35" s="45" t="n">
        <v>0.125</v>
      </c>
      <c r="F35" s="46" t="s">
        <v>9</v>
      </c>
      <c r="G35" s="47" t="s">
        <v>9</v>
      </c>
      <c r="H35" s="44" t="n">
        <v>1</v>
      </c>
      <c r="I35" s="45" t="n">
        <v>0.1135</v>
      </c>
      <c r="J35" s="47" t="s">
        <v>9</v>
      </c>
      <c r="K35" s="46" t="s">
        <v>9</v>
      </c>
      <c r="L35" s="44" t="n">
        <v>1</v>
      </c>
      <c r="M35" s="48" t="n">
        <v>0.1113</v>
      </c>
      <c r="N35" s="56" t="s">
        <v>9</v>
      </c>
      <c r="O35" s="57" t="s">
        <v>9</v>
      </c>
      <c r="P35" s="52" t="n">
        <v>1</v>
      </c>
      <c r="Q35" s="53" t="n">
        <f aca="false">'[2]Floating rates'!N30</f>
        <v>0.1114</v>
      </c>
      <c r="R35" s="54" t="s">
        <v>9</v>
      </c>
      <c r="S35" s="55" t="s">
        <v>9</v>
      </c>
    </row>
    <row r="36" customFormat="false" ht="15" hidden="false" customHeight="false" outlineLevel="0" collapsed="false">
      <c r="A36" s="43" t="s">
        <v>37</v>
      </c>
      <c r="B36" s="44" t="s">
        <v>9</v>
      </c>
      <c r="C36" s="45" t="s">
        <v>9</v>
      </c>
      <c r="D36" s="44" t="s">
        <v>9</v>
      </c>
      <c r="E36" s="45" t="s">
        <v>9</v>
      </c>
      <c r="F36" s="46" t="s">
        <v>9</v>
      </c>
      <c r="G36" s="47" t="s">
        <v>9</v>
      </c>
      <c r="H36" s="44" t="s">
        <v>9</v>
      </c>
      <c r="I36" s="45" t="s">
        <v>9</v>
      </c>
      <c r="J36" s="47" t="s">
        <v>9</v>
      </c>
      <c r="K36" s="46" t="s">
        <v>9</v>
      </c>
      <c r="L36" s="44" t="n">
        <v>1</v>
      </c>
      <c r="M36" s="48" t="s">
        <v>9</v>
      </c>
      <c r="N36" s="56" t="s">
        <v>9</v>
      </c>
      <c r="O36" s="57" t="s">
        <v>9</v>
      </c>
      <c r="P36" s="52" t="n">
        <v>1</v>
      </c>
      <c r="Q36" s="53" t="n">
        <v>0.0923</v>
      </c>
      <c r="R36" s="54" t="s">
        <v>9</v>
      </c>
      <c r="S36" s="55" t="s">
        <v>9</v>
      </c>
    </row>
    <row r="37" customFormat="false" ht="15" hidden="false" customHeight="false" outlineLevel="0" collapsed="false">
      <c r="A37" s="58" t="s">
        <v>38</v>
      </c>
      <c r="B37" s="44"/>
      <c r="C37" s="45"/>
      <c r="D37" s="44"/>
      <c r="E37" s="45"/>
      <c r="F37" s="46"/>
      <c r="G37" s="47"/>
      <c r="H37" s="44"/>
      <c r="I37" s="45"/>
      <c r="J37" s="47"/>
      <c r="K37" s="46"/>
      <c r="L37" s="44"/>
      <c r="M37" s="48"/>
      <c r="N37" s="56"/>
      <c r="O37" s="57"/>
      <c r="P37" s="52"/>
      <c r="Q37" s="53"/>
      <c r="R37" s="54"/>
      <c r="S37" s="55"/>
    </row>
    <row r="38" customFormat="false" ht="15" hidden="false" customHeight="false" outlineLevel="0" collapsed="false">
      <c r="A38" s="43" t="s">
        <v>12</v>
      </c>
      <c r="B38" s="44" t="n">
        <v>5</v>
      </c>
      <c r="C38" s="45" t="n">
        <v>0.1215</v>
      </c>
      <c r="D38" s="44" t="n">
        <v>5</v>
      </c>
      <c r="E38" s="45" t="n">
        <v>0.0907</v>
      </c>
      <c r="F38" s="46" t="s">
        <v>9</v>
      </c>
      <c r="G38" s="47" t="s">
        <v>9</v>
      </c>
      <c r="H38" s="44" t="n">
        <v>5</v>
      </c>
      <c r="I38" s="45" t="n">
        <v>0.0892</v>
      </c>
      <c r="J38" s="47" t="s">
        <v>9</v>
      </c>
      <c r="K38" s="46" t="s">
        <v>9</v>
      </c>
      <c r="L38" s="44" t="n">
        <v>5</v>
      </c>
      <c r="M38" s="48" t="n">
        <v>0.087</v>
      </c>
      <c r="N38" s="56" t="s">
        <v>9</v>
      </c>
      <c r="O38" s="57" t="s">
        <v>9</v>
      </c>
      <c r="P38" s="52" t="n">
        <f aca="false">'[1]Data source'!E31</f>
        <v>5</v>
      </c>
      <c r="Q38" s="53" t="n">
        <f aca="false">'[2]Floating rates'!N31</f>
        <v>0.092</v>
      </c>
      <c r="R38" s="54" t="s">
        <v>9</v>
      </c>
      <c r="S38" s="55" t="s">
        <v>9</v>
      </c>
    </row>
    <row r="39" customFormat="false" ht="15" hidden="false" customHeight="false" outlineLevel="0" collapsed="false">
      <c r="A39" s="43" t="s">
        <v>11</v>
      </c>
      <c r="B39" s="44" t="n">
        <v>5</v>
      </c>
      <c r="C39" s="45" t="n">
        <v>0.1215</v>
      </c>
      <c r="D39" s="44" t="n">
        <v>5</v>
      </c>
      <c r="E39" s="45" t="n">
        <v>0.098</v>
      </c>
      <c r="F39" s="46" t="s">
        <v>9</v>
      </c>
      <c r="G39" s="47" t="s">
        <v>9</v>
      </c>
      <c r="H39" s="44" t="n">
        <v>5</v>
      </c>
      <c r="I39" s="45" t="n">
        <v>0.0965</v>
      </c>
      <c r="J39" s="47" t="s">
        <v>9</v>
      </c>
      <c r="K39" s="46" t="s">
        <v>9</v>
      </c>
      <c r="L39" s="44" t="n">
        <v>5</v>
      </c>
      <c r="M39" s="48" t="n">
        <v>0.0943</v>
      </c>
      <c r="N39" s="56" t="s">
        <v>9</v>
      </c>
      <c r="O39" s="57" t="s">
        <v>9</v>
      </c>
      <c r="P39" s="52" t="n">
        <v>5</v>
      </c>
      <c r="Q39" s="53" t="n">
        <f aca="false">'[2]Floating rates'!N32</f>
        <v>0.0944</v>
      </c>
      <c r="R39" s="54" t="s">
        <v>9</v>
      </c>
      <c r="S39" s="55" t="s">
        <v>9</v>
      </c>
    </row>
    <row r="40" customFormat="false" ht="15" hidden="false" customHeight="false" outlineLevel="0" collapsed="false">
      <c r="A40" s="58" t="s">
        <v>39</v>
      </c>
      <c r="B40" s="44"/>
      <c r="C40" s="45"/>
      <c r="D40" s="44"/>
      <c r="E40" s="45"/>
      <c r="F40" s="46"/>
      <c r="G40" s="47"/>
      <c r="H40" s="44"/>
      <c r="I40" s="45"/>
      <c r="J40" s="47"/>
      <c r="K40" s="46"/>
      <c r="L40" s="44"/>
      <c r="M40" s="48"/>
      <c r="N40" s="56"/>
      <c r="O40" s="57"/>
      <c r="P40" s="52"/>
      <c r="Q40" s="53"/>
      <c r="R40" s="54"/>
      <c r="S40" s="55"/>
    </row>
    <row r="41" customFormat="false" ht="15.95" hidden="false" customHeight="true" outlineLevel="0" collapsed="false">
      <c r="A41" s="43" t="s">
        <v>40</v>
      </c>
      <c r="B41" s="44" t="n">
        <v>7</v>
      </c>
      <c r="C41" s="45" t="n">
        <v>0.1233</v>
      </c>
      <c r="D41" s="44" t="n">
        <v>7</v>
      </c>
      <c r="E41" s="45" t="n">
        <v>0.0786</v>
      </c>
      <c r="F41" s="46" t="n">
        <v>0.0958</v>
      </c>
      <c r="G41" s="47" t="n">
        <v>0.0986</v>
      </c>
      <c r="H41" s="44" t="n">
        <v>7</v>
      </c>
      <c r="I41" s="45" t="n">
        <v>0.0771</v>
      </c>
      <c r="J41" s="47" t="n">
        <v>0.0943</v>
      </c>
      <c r="K41" s="46" t="n">
        <v>0.0971</v>
      </c>
      <c r="L41" s="44" t="n">
        <v>7</v>
      </c>
      <c r="M41" s="48" t="n">
        <v>0.0749</v>
      </c>
      <c r="N41" s="49" t="n">
        <v>0.094251829069881</v>
      </c>
      <c r="O41" s="50" t="n">
        <v>0.0971</v>
      </c>
      <c r="P41" s="52" t="n">
        <v>7</v>
      </c>
      <c r="Q41" s="53" t="n">
        <f aca="false">'[2]Floating rates'!N33</f>
        <v>0.0798</v>
      </c>
      <c r="R41" s="54" t="n">
        <f aca="false">'[2]5 years reset rates'!N33</f>
        <v>0.0979831739717131</v>
      </c>
      <c r="S41" s="55" t="n">
        <f aca="false">'[2]fixed term rates'!G33</f>
        <v>0.105854924116425</v>
      </c>
    </row>
    <row r="42" customFormat="false" ht="15.95" hidden="false" customHeight="true" outlineLevel="0" collapsed="false">
      <c r="A42" s="58" t="s">
        <v>41</v>
      </c>
      <c r="B42" s="44"/>
      <c r="C42" s="45"/>
      <c r="D42" s="44"/>
      <c r="E42" s="45"/>
      <c r="F42" s="46"/>
      <c r="G42" s="47"/>
      <c r="H42" s="44"/>
      <c r="I42" s="45"/>
      <c r="J42" s="47"/>
      <c r="K42" s="46"/>
      <c r="L42" s="44"/>
      <c r="M42" s="48"/>
      <c r="N42" s="49"/>
      <c r="O42" s="50"/>
      <c r="P42" s="52"/>
      <c r="Q42" s="53"/>
      <c r="R42" s="54"/>
      <c r="S42" s="55"/>
    </row>
    <row r="43" customFormat="false" ht="15" hidden="false" customHeight="false" outlineLevel="0" collapsed="false">
      <c r="A43" s="43" t="s">
        <v>41</v>
      </c>
      <c r="B43" s="44" t="n">
        <v>15</v>
      </c>
      <c r="C43" s="45" t="n">
        <v>0.13</v>
      </c>
      <c r="D43" s="44" t="n">
        <v>15</v>
      </c>
      <c r="E43" s="45" t="n">
        <v>0.1107</v>
      </c>
      <c r="F43" s="46" t="n">
        <v>0.1147</v>
      </c>
      <c r="G43" s="47" t="n">
        <v>0.13</v>
      </c>
      <c r="H43" s="44" t="n">
        <v>15</v>
      </c>
      <c r="I43" s="45" t="n">
        <v>0.0998</v>
      </c>
      <c r="J43" s="47" t="n">
        <v>0.104</v>
      </c>
      <c r="K43" s="46" t="n">
        <v>0.1193</v>
      </c>
      <c r="L43" s="44" t="n">
        <v>20</v>
      </c>
      <c r="M43" s="48" t="n">
        <v>0.0976</v>
      </c>
      <c r="N43" s="49" t="n">
        <v>0.104</v>
      </c>
      <c r="O43" s="50" t="n">
        <v>0.1193</v>
      </c>
      <c r="P43" s="52" t="n">
        <f aca="false">'[1]Data source'!E38</f>
        <v>20</v>
      </c>
      <c r="Q43" s="53" t="n">
        <f aca="false">'[2]Floating rates'!N34</f>
        <v>0.0998</v>
      </c>
      <c r="R43" s="54" t="n">
        <f aca="false">'[2]5 years reset rates'!N34</f>
        <v>0.107383173971713</v>
      </c>
      <c r="S43" s="55" t="n">
        <f aca="false">'[2]fixed term rates'!G34</f>
        <v>0.1271694242129</v>
      </c>
    </row>
    <row r="44" customFormat="false" ht="15" hidden="false" customHeight="false" outlineLevel="0" collapsed="false">
      <c r="A44" s="43" t="s">
        <v>42</v>
      </c>
      <c r="B44" s="44" t="s">
        <v>9</v>
      </c>
      <c r="C44" s="65" t="s">
        <v>9</v>
      </c>
      <c r="D44" s="44" t="s">
        <v>9</v>
      </c>
      <c r="E44" s="65" t="s">
        <v>9</v>
      </c>
      <c r="F44" s="44" t="s">
        <v>9</v>
      </c>
      <c r="G44" s="60" t="s">
        <v>9</v>
      </c>
      <c r="H44" s="44" t="s">
        <v>9</v>
      </c>
      <c r="I44" s="44" t="s">
        <v>9</v>
      </c>
      <c r="J44" s="60" t="s">
        <v>9</v>
      </c>
      <c r="K44" s="44" t="s">
        <v>9</v>
      </c>
      <c r="L44" s="44" t="n">
        <v>1</v>
      </c>
      <c r="M44" s="48" t="n">
        <v>0.1083</v>
      </c>
      <c r="N44" s="49" t="s">
        <v>9</v>
      </c>
      <c r="O44" s="50" t="s">
        <v>9</v>
      </c>
      <c r="P44" s="52" t="n">
        <v>1</v>
      </c>
      <c r="Q44" s="53" t="n">
        <f aca="false">'[2]Floating rates'!N35</f>
        <v>0.0997</v>
      </c>
      <c r="R44" s="54" t="s">
        <v>9</v>
      </c>
      <c r="S44" s="55" t="s">
        <v>9</v>
      </c>
    </row>
    <row r="45" customFormat="false" ht="15" hidden="false" customHeight="false" outlineLevel="0" collapsed="false">
      <c r="A45" s="43" t="s">
        <v>43</v>
      </c>
      <c r="B45" s="44" t="s">
        <v>9</v>
      </c>
      <c r="C45" s="65" t="s">
        <v>9</v>
      </c>
      <c r="D45" s="44" t="s">
        <v>9</v>
      </c>
      <c r="E45" s="65" t="s">
        <v>9</v>
      </c>
      <c r="F45" s="44" t="s">
        <v>9</v>
      </c>
      <c r="G45" s="60" t="s">
        <v>9</v>
      </c>
      <c r="H45" s="44" t="s">
        <v>9</v>
      </c>
      <c r="I45" s="44" t="s">
        <v>9</v>
      </c>
      <c r="J45" s="60" t="s">
        <v>9</v>
      </c>
      <c r="K45" s="44" t="s">
        <v>9</v>
      </c>
      <c r="L45" s="44" t="n">
        <v>20</v>
      </c>
      <c r="M45" s="48" t="n">
        <v>0.0978</v>
      </c>
      <c r="N45" s="49" t="n">
        <v>0.1042</v>
      </c>
      <c r="O45" s="50" t="n">
        <v>0.1186</v>
      </c>
      <c r="P45" s="52" t="n">
        <v>20</v>
      </c>
      <c r="Q45" s="53" t="n">
        <f aca="false">'[2]Floating rates'!N36</f>
        <v>0.08</v>
      </c>
      <c r="R45" s="54" t="n">
        <f aca="false">'[2]5 years reset rates'!N36</f>
        <v>0.0979831739717131</v>
      </c>
      <c r="S45" s="55" t="n">
        <f aca="false">'[2]fixed term rates'!G36</f>
        <v>0.1027694242129</v>
      </c>
    </row>
    <row r="46" customFormat="false" ht="15" hidden="false" customHeight="false" outlineLevel="0" collapsed="false">
      <c r="A46" s="43" t="s">
        <v>44</v>
      </c>
      <c r="B46" s="44" t="s">
        <v>9</v>
      </c>
      <c r="C46" s="65" t="s">
        <v>9</v>
      </c>
      <c r="D46" s="44" t="s">
        <v>9</v>
      </c>
      <c r="E46" s="65" t="s">
        <v>9</v>
      </c>
      <c r="F46" s="44" t="s">
        <v>9</v>
      </c>
      <c r="G46" s="60" t="s">
        <v>9</v>
      </c>
      <c r="H46" s="44" t="s">
        <v>9</v>
      </c>
      <c r="I46" s="44" t="s">
        <v>9</v>
      </c>
      <c r="J46" s="60" t="s">
        <v>9</v>
      </c>
      <c r="K46" s="44" t="s">
        <v>9</v>
      </c>
      <c r="L46" s="44" t="n">
        <v>20</v>
      </c>
      <c r="M46" s="48" t="n">
        <v>0.0978</v>
      </c>
      <c r="N46" s="49" t="n">
        <v>0.1042</v>
      </c>
      <c r="O46" s="50" t="n">
        <v>0.1186</v>
      </c>
      <c r="P46" s="52" t="n">
        <v>20</v>
      </c>
      <c r="Q46" s="53" t="n">
        <f aca="false">'[2]Floating rates'!N37</f>
        <v>0.08</v>
      </c>
      <c r="R46" s="54" t="n">
        <f aca="false">'[2]5 years reset rates'!N37</f>
        <v>0.0939831739717131</v>
      </c>
      <c r="S46" s="55" t="n">
        <f aca="false">'[2]fixed term rates'!G37</f>
        <v>0.0944694242128998</v>
      </c>
    </row>
    <row r="47" customFormat="false" ht="15" hidden="false" customHeight="false" outlineLevel="0" collapsed="false">
      <c r="A47" s="43" t="s">
        <v>45</v>
      </c>
      <c r="B47" s="44" t="n">
        <v>15</v>
      </c>
      <c r="C47" s="45" t="n">
        <v>0.13</v>
      </c>
      <c r="D47" s="44" t="n">
        <v>15</v>
      </c>
      <c r="E47" s="45" t="n">
        <v>0.0949</v>
      </c>
      <c r="F47" s="46" t="n">
        <v>0.1118</v>
      </c>
      <c r="G47" s="47" t="n">
        <v>0.12</v>
      </c>
      <c r="H47" s="44" t="n">
        <v>15</v>
      </c>
      <c r="I47" s="45" t="n">
        <v>0.0934</v>
      </c>
      <c r="J47" s="47" t="n">
        <v>0.1103</v>
      </c>
      <c r="K47" s="46" t="n">
        <v>0.1185</v>
      </c>
      <c r="L47" s="44" t="n">
        <v>20</v>
      </c>
      <c r="M47" s="48" t="s">
        <v>9</v>
      </c>
      <c r="N47" s="49" t="n">
        <v>0.1103</v>
      </c>
      <c r="O47" s="50" t="n">
        <v>0.1185</v>
      </c>
      <c r="P47" s="52" t="n">
        <v>20</v>
      </c>
      <c r="Q47" s="53" t="n">
        <f aca="false">'[2]Floating rates'!N38</f>
        <v>0.1087</v>
      </c>
      <c r="R47" s="54" t="n">
        <f aca="false">'[2]5 years reset rates'!N38</f>
        <v>0.104983173971713</v>
      </c>
      <c r="S47" s="55" t="n">
        <f aca="false">'[2]fixed term rates'!G38</f>
        <v>0.1271694242129</v>
      </c>
    </row>
    <row r="48" customFormat="false" ht="15" hidden="false" customHeight="false" outlineLevel="0" collapsed="false">
      <c r="A48" s="43" t="s">
        <v>46</v>
      </c>
      <c r="B48" s="44" t="n">
        <v>1</v>
      </c>
      <c r="C48" s="45" t="n">
        <v>0.15</v>
      </c>
      <c r="D48" s="44" t="s">
        <v>9</v>
      </c>
      <c r="E48" s="65" t="s">
        <v>9</v>
      </c>
      <c r="F48" s="44" t="s">
        <v>9</v>
      </c>
      <c r="G48" s="60" t="s">
        <v>9</v>
      </c>
      <c r="H48" s="44" t="s">
        <v>9</v>
      </c>
      <c r="I48" s="44" t="s">
        <v>9</v>
      </c>
      <c r="J48" s="60" t="s">
        <v>9</v>
      </c>
      <c r="K48" s="44" t="s">
        <v>9</v>
      </c>
      <c r="L48" s="44" t="s">
        <v>9</v>
      </c>
      <c r="M48" s="66" t="s">
        <v>9</v>
      </c>
      <c r="N48" s="60" t="s">
        <v>9</v>
      </c>
      <c r="O48" s="44" t="s">
        <v>9</v>
      </c>
      <c r="P48" s="52" t="n">
        <v>1</v>
      </c>
      <c r="Q48" s="53" t="n">
        <f aca="false">'[2]Floating rates'!N39</f>
        <v>0.13</v>
      </c>
      <c r="R48" s="54" t="s">
        <v>9</v>
      </c>
      <c r="S48" s="55" t="s">
        <v>9</v>
      </c>
    </row>
    <row r="49" customFormat="false" ht="15" hidden="false" customHeight="false" outlineLevel="0" collapsed="false">
      <c r="A49" s="58" t="s">
        <v>17</v>
      </c>
      <c r="B49" s="44"/>
      <c r="C49" s="45"/>
      <c r="D49" s="44"/>
      <c r="E49" s="45"/>
      <c r="F49" s="46"/>
      <c r="G49" s="47"/>
      <c r="H49" s="44"/>
      <c r="I49" s="45"/>
      <c r="J49" s="47"/>
      <c r="K49" s="46"/>
      <c r="L49" s="44"/>
      <c r="M49" s="48"/>
      <c r="N49" s="60"/>
      <c r="O49" s="44"/>
      <c r="P49" s="52"/>
      <c r="Q49" s="53"/>
      <c r="R49" s="54"/>
      <c r="S49" s="55"/>
    </row>
    <row r="50" customFormat="false" ht="15" hidden="false" customHeight="false" outlineLevel="0" collapsed="false">
      <c r="A50" s="67" t="s">
        <v>47</v>
      </c>
      <c r="B50" s="68" t="n">
        <v>6</v>
      </c>
      <c r="C50" s="69" t="n">
        <v>0.1275</v>
      </c>
      <c r="D50" s="68" t="n">
        <v>6</v>
      </c>
      <c r="E50" s="69" t="n">
        <v>0.1105</v>
      </c>
      <c r="F50" s="70" t="n">
        <v>0.1196</v>
      </c>
      <c r="G50" s="71" t="n">
        <v>0.1275</v>
      </c>
      <c r="H50" s="68" t="n">
        <v>6</v>
      </c>
      <c r="I50" s="69" t="n">
        <v>0.109</v>
      </c>
      <c r="J50" s="71" t="n">
        <v>0.1181</v>
      </c>
      <c r="K50" s="70" t="n">
        <v>0.126</v>
      </c>
      <c r="L50" s="68" t="n">
        <v>6</v>
      </c>
      <c r="M50" s="72" t="n">
        <v>0.1068</v>
      </c>
      <c r="N50" s="73" t="n">
        <v>0.118114313532919</v>
      </c>
      <c r="O50" s="74" t="n">
        <v>0.126</v>
      </c>
      <c r="P50" s="75" t="n">
        <v>6</v>
      </c>
      <c r="Q50" s="76" t="n">
        <f aca="false">'[2]Floating rates'!N40</f>
        <v>0.108536864670808</v>
      </c>
      <c r="R50" s="77" t="n">
        <f aca="false">'[2]5 years reset rates'!N40</f>
        <v>0.121583173971713</v>
      </c>
      <c r="S50" s="78" t="n">
        <f aca="false">'[2]fixed term rates'!G40</f>
        <v>0.134597674068188</v>
      </c>
    </row>
    <row r="51" customFormat="false" ht="13.5" hidden="false" customHeight="false" outlineLevel="0" collapsed="false">
      <c r="A51" s="79" t="s">
        <v>48</v>
      </c>
      <c r="B51" s="80"/>
      <c r="C51" s="80"/>
      <c r="D51" s="80"/>
      <c r="E51" s="80"/>
      <c r="F51" s="80"/>
      <c r="G51" s="80"/>
      <c r="O51" s="81"/>
      <c r="P51" s="81"/>
      <c r="R51" s="81"/>
    </row>
    <row r="52" customFormat="false" ht="12.75" hidden="false" customHeight="false" outlineLevel="0" collapsed="false"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B59" s="82"/>
      <c r="C59" s="82"/>
      <c r="D59" s="82"/>
      <c r="E59" s="82"/>
      <c r="F59" s="82"/>
      <c r="G59" s="82"/>
    </row>
    <row r="60" customFormat="false" ht="12.75" hidden="false" customHeight="false" outlineLevel="0" collapsed="false">
      <c r="B60" s="82"/>
      <c r="C60" s="82"/>
      <c r="D60" s="82"/>
      <c r="E60" s="82"/>
      <c r="F60" s="82"/>
      <c r="G60" s="82"/>
    </row>
    <row r="61" customFormat="false" ht="12.75" hidden="false" customHeight="false" outlineLevel="0" collapsed="false">
      <c r="B61" s="82"/>
      <c r="C61" s="82"/>
      <c r="D61" s="82"/>
      <c r="E61" s="82"/>
      <c r="F61" s="82"/>
      <c r="G61" s="82"/>
    </row>
    <row r="62" customFormat="false" ht="12.75" hidden="false" customHeight="false" outlineLevel="0" collapsed="false">
      <c r="B62" s="82"/>
      <c r="C62" s="82"/>
      <c r="D62" s="82"/>
      <c r="E62" s="82"/>
      <c r="F62" s="82"/>
      <c r="G62" s="82"/>
    </row>
    <row r="63" customFormat="false" ht="12.75" hidden="false" customHeight="false" outlineLevel="0" collapsed="false">
      <c r="B63" s="82"/>
      <c r="C63" s="82"/>
      <c r="D63" s="82"/>
      <c r="E63" s="82"/>
      <c r="F63" s="82"/>
      <c r="G63" s="82"/>
    </row>
    <row r="64" customFormat="false" ht="12.75" hidden="false" customHeight="false" outlineLevel="0" collapsed="false">
      <c r="B64" s="82"/>
      <c r="C64" s="82"/>
      <c r="D64" s="82"/>
      <c r="E64" s="82"/>
      <c r="F64" s="82"/>
      <c r="G64" s="82"/>
    </row>
    <row r="65" customFormat="false" ht="12.75" hidden="false" customHeight="false" outlineLevel="0" collapsed="false">
      <c r="B65" s="82"/>
      <c r="C65" s="82"/>
      <c r="D65" s="82"/>
      <c r="E65" s="82"/>
      <c r="F65" s="82"/>
      <c r="G65" s="82"/>
    </row>
    <row r="66" customFormat="false" ht="12.75" hidden="false" customHeight="false" outlineLevel="0" collapsed="false">
      <c r="B66" s="82"/>
      <c r="C66" s="82"/>
      <c r="D66" s="82"/>
      <c r="E66" s="82"/>
      <c r="F66" s="82"/>
      <c r="G66" s="82"/>
    </row>
    <row r="67" customFormat="false" ht="12.75" hidden="false" customHeight="false" outlineLevel="0" collapsed="false">
      <c r="B67" s="82"/>
      <c r="C67" s="82"/>
      <c r="D67" s="82"/>
      <c r="E67" s="82"/>
      <c r="F67" s="82"/>
      <c r="G67" s="82"/>
    </row>
    <row r="68" customFormat="false" ht="12.75" hidden="false" customHeight="false" outlineLevel="0" collapsed="false">
      <c r="B68" s="82"/>
      <c r="C68" s="82"/>
      <c r="D68" s="82"/>
      <c r="E68" s="82"/>
      <c r="F68" s="82"/>
      <c r="G68" s="82"/>
    </row>
    <row r="69" customFormat="false" ht="12.75" hidden="false" customHeight="false" outlineLevel="0" collapsed="false">
      <c r="B69" s="82"/>
      <c r="C69" s="82"/>
      <c r="D69" s="82"/>
      <c r="E69" s="82"/>
      <c r="F69" s="82"/>
      <c r="G69" s="82"/>
    </row>
    <row r="70" customFormat="false" ht="12.75" hidden="false" customHeight="false" outlineLevel="0" collapsed="false">
      <c r="B70" s="82"/>
      <c r="C70" s="82"/>
      <c r="D70" s="82"/>
      <c r="E70" s="82"/>
      <c r="F70" s="82"/>
      <c r="G70" s="82"/>
    </row>
    <row r="71" customFormat="false" ht="12.75" hidden="false" customHeight="false" outlineLevel="0" collapsed="false">
      <c r="B71" s="82"/>
      <c r="C71" s="82"/>
      <c r="D71" s="82"/>
      <c r="E71" s="82"/>
      <c r="F71" s="82"/>
      <c r="G71" s="82"/>
    </row>
    <row r="72" customFormat="false" ht="12.75" hidden="false" customHeight="false" outlineLevel="0" collapsed="false">
      <c r="B72" s="80"/>
      <c r="C72" s="80"/>
      <c r="D72" s="80"/>
      <c r="E72" s="80"/>
      <c r="F72" s="80"/>
      <c r="G72" s="80"/>
    </row>
  </sheetData>
  <mergeCells count="6">
    <mergeCell ref="A2:A3"/>
    <mergeCell ref="B2:C2"/>
    <mergeCell ref="D2:G2"/>
    <mergeCell ref="H2:K2"/>
    <mergeCell ref="L2:O2"/>
    <mergeCell ref="P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5:26:14Z</dcterms:created>
  <dc:creator>bob</dc:creator>
  <dc:description/>
  <dc:language>en-US</dc:language>
  <cp:lastModifiedBy>Pem Zangmo</cp:lastModifiedBy>
  <cp:lastPrinted>2020-06-15T09:58:15Z</cp:lastPrinted>
  <dcterms:modified xsi:type="dcterms:W3CDTF">2020-10-01T10:34:45Z</dcterms:modified>
  <cp:revision>0</cp:revision>
  <dc:subject/>
  <dc:title/>
</cp:coreProperties>
</file>